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ös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Übung zur Animation</t>
  </si>
  <si>
    <t xml:space="preserve">Öffnungsfaktor=J29/100</t>
  </si>
  <si>
    <t xml:space="preserve">x</t>
  </si>
  <si>
    <t xml:space="preserve">y=a*x*x</t>
  </si>
  <si>
    <t xml:space="preserve">Setze hier einen Scrollbalken hin, der in die Zelle J29 Zahlen zwischen 0 und 1000 schreibt!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uadratische Funktion</a:t>
            </a:r>
          </a:p>
        </c:rich>
      </c:tx>
      <c:layout>
        <c:manualLayout>
          <c:xMode val="edge"/>
          <c:yMode val="edge"/>
          <c:x val="0.32811016144349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889522000633"/>
          <c:y val="0.188711868593306"/>
          <c:w val="0.888018360240582"/>
          <c:h val="0.7038409287390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ösung!$A$7:$A$37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</c:v>
                </c:pt>
                <c:pt idx="30">
                  <c:v>3</c:v>
                </c:pt>
              </c:numCache>
            </c:numRef>
          </c:xVal>
          <c:yVal>
            <c:numRef>
              <c:f>Lösung!$B$7:$B$37</c:f>
              <c:numCache>
                <c:formatCode>General</c:formatCode>
                <c:ptCount val="31"/>
                <c:pt idx="0">
                  <c:v>15.66</c:v>
                </c:pt>
                <c:pt idx="1">
                  <c:v>13.6416</c:v>
                </c:pt>
                <c:pt idx="2">
                  <c:v>11.7624</c:v>
                </c:pt>
                <c:pt idx="3">
                  <c:v>10.0224</c:v>
                </c:pt>
                <c:pt idx="4">
                  <c:v>8.4216</c:v>
                </c:pt>
                <c:pt idx="5">
                  <c:v>6.96</c:v>
                </c:pt>
                <c:pt idx="6">
                  <c:v>5.6376</c:v>
                </c:pt>
                <c:pt idx="7">
                  <c:v>4.4544</c:v>
                </c:pt>
                <c:pt idx="8">
                  <c:v>3.4104</c:v>
                </c:pt>
                <c:pt idx="9">
                  <c:v>2.5056</c:v>
                </c:pt>
                <c:pt idx="10">
                  <c:v>1.74</c:v>
                </c:pt>
                <c:pt idx="11">
                  <c:v>1.1136</c:v>
                </c:pt>
                <c:pt idx="12">
                  <c:v>0.6264</c:v>
                </c:pt>
                <c:pt idx="13">
                  <c:v>0.2784</c:v>
                </c:pt>
                <c:pt idx="14">
                  <c:v>0.0696</c:v>
                </c:pt>
                <c:pt idx="15">
                  <c:v>0</c:v>
                </c:pt>
                <c:pt idx="16">
                  <c:v>0.0696</c:v>
                </c:pt>
                <c:pt idx="17">
                  <c:v>0.2784</c:v>
                </c:pt>
                <c:pt idx="18">
                  <c:v>0.6264</c:v>
                </c:pt>
                <c:pt idx="19">
                  <c:v>1.1136</c:v>
                </c:pt>
                <c:pt idx="20">
                  <c:v>1.74</c:v>
                </c:pt>
                <c:pt idx="21">
                  <c:v>2.5056</c:v>
                </c:pt>
                <c:pt idx="22">
                  <c:v>3.4104</c:v>
                </c:pt>
                <c:pt idx="23">
                  <c:v>4.4544</c:v>
                </c:pt>
                <c:pt idx="24">
                  <c:v>5.6376</c:v>
                </c:pt>
                <c:pt idx="25">
                  <c:v>6.96</c:v>
                </c:pt>
                <c:pt idx="26">
                  <c:v>8.4216</c:v>
                </c:pt>
                <c:pt idx="27">
                  <c:v>10.0224</c:v>
                </c:pt>
                <c:pt idx="28">
                  <c:v>11.7624</c:v>
                </c:pt>
                <c:pt idx="29">
                  <c:v>13.6416</c:v>
                </c:pt>
                <c:pt idx="30">
                  <c:v>15.66</c:v>
                </c:pt>
              </c:numCache>
            </c:numRef>
          </c:yVal>
          <c:smooth val="0"/>
        </c:ser>
        <c:axId val="49332676"/>
        <c:axId val="13883785"/>
      </c:scatterChart>
      <c:valAx>
        <c:axId val="4933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785"/>
        <c:crossesAt val="0"/>
        <c:crossBetween val="midCat"/>
      </c:valAx>
      <c:valAx>
        <c:axId val="1388378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67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6</xdr:row>
      <xdr:rowOff>0</xdr:rowOff>
    </xdr:from>
    <xdr:to>
      <xdr:col>8</xdr:col>
      <xdr:colOff>6627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3027240" y="1143000"/>
        <a:ext cx="4548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8</xdr:row>
      <xdr:rowOff>28440</xdr:rowOff>
    </xdr:from>
    <xdr:to>
      <xdr:col>8</xdr:col>
      <xdr:colOff>721440</xdr:colOff>
      <xdr:row>2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26.25" hidden="false" customHeight="false" outlineLevel="0" collapsed="false">
      <c r="E1" s="1" t="s">
        <v>0</v>
      </c>
    </row>
    <row r="4" customFormat="false" ht="12.75" hidden="false" customHeight="false" outlineLevel="0" collapsed="false">
      <c r="A4" s="0" t="s">
        <v>1</v>
      </c>
      <c r="B4" s="0" t="n">
        <f aca="false">J29/100</f>
        <v>1.74</v>
      </c>
    </row>
    <row r="6" customFormat="false" ht="12.75" hidden="false" customHeight="false" outlineLevel="0" collapsed="false">
      <c r="A6" s="0" t="s">
        <v>2</v>
      </c>
      <c r="B6" s="0" t="s">
        <v>3</v>
      </c>
    </row>
    <row r="7" customFormat="false" ht="12.75" hidden="false" customHeight="false" outlineLevel="0" collapsed="false">
      <c r="A7" s="0" t="n">
        <v>-3</v>
      </c>
      <c r="B7" s="0" t="n">
        <f aca="false">$B$4*A7*A7</f>
        <v>15.66</v>
      </c>
    </row>
    <row r="8" customFormat="false" ht="12.75" hidden="false" customHeight="false" outlineLevel="0" collapsed="false">
      <c r="A8" s="0" t="n">
        <v>-2.8</v>
      </c>
      <c r="B8" s="0" t="n">
        <f aca="false">$B$4*A8*A8</f>
        <v>13.6416</v>
      </c>
    </row>
    <row r="9" customFormat="false" ht="12.75" hidden="false" customHeight="false" outlineLevel="0" collapsed="false">
      <c r="A9" s="0" t="n">
        <v>-2.6</v>
      </c>
      <c r="B9" s="0" t="n">
        <f aca="false">$B$4*A9*A9</f>
        <v>11.7624</v>
      </c>
    </row>
    <row r="10" customFormat="false" ht="12.75" hidden="false" customHeight="false" outlineLevel="0" collapsed="false">
      <c r="A10" s="0" t="n">
        <v>-2.4</v>
      </c>
      <c r="B10" s="0" t="n">
        <f aca="false">$B$4*A10*A10</f>
        <v>10.0224</v>
      </c>
    </row>
    <row r="11" customFormat="false" ht="12.75" hidden="false" customHeight="false" outlineLevel="0" collapsed="false">
      <c r="A11" s="0" t="n">
        <v>-2.2</v>
      </c>
      <c r="B11" s="0" t="n">
        <f aca="false">$B$4*A11*A11</f>
        <v>8.4216</v>
      </c>
    </row>
    <row r="12" customFormat="false" ht="12.75" hidden="false" customHeight="false" outlineLevel="0" collapsed="false">
      <c r="A12" s="0" t="n">
        <v>-2</v>
      </c>
      <c r="B12" s="0" t="n">
        <f aca="false">$B$4*A12*A12</f>
        <v>6.96</v>
      </c>
    </row>
    <row r="13" customFormat="false" ht="12.75" hidden="false" customHeight="false" outlineLevel="0" collapsed="false">
      <c r="A13" s="0" t="n">
        <v>-1.8</v>
      </c>
      <c r="B13" s="0" t="n">
        <f aca="false">$B$4*A13*A13</f>
        <v>5.6376</v>
      </c>
    </row>
    <row r="14" customFormat="false" ht="12.75" hidden="false" customHeight="false" outlineLevel="0" collapsed="false">
      <c r="A14" s="0" t="n">
        <v>-1.6</v>
      </c>
      <c r="B14" s="0" t="n">
        <f aca="false">$B$4*A14*A14</f>
        <v>4.4544</v>
      </c>
    </row>
    <row r="15" customFormat="false" ht="12.75" hidden="false" customHeight="false" outlineLevel="0" collapsed="false">
      <c r="A15" s="0" t="n">
        <v>-1.4</v>
      </c>
      <c r="B15" s="0" t="n">
        <f aca="false">$B$4*A15*A15</f>
        <v>3.4104</v>
      </c>
    </row>
    <row r="16" customFormat="false" ht="12.75" hidden="false" customHeight="false" outlineLevel="0" collapsed="false">
      <c r="A16" s="0" t="n">
        <v>-1.2</v>
      </c>
      <c r="B16" s="0" t="n">
        <f aca="false">$B$4*A16*A16</f>
        <v>2.5056</v>
      </c>
    </row>
    <row r="17" customFormat="false" ht="12.75" hidden="false" customHeight="false" outlineLevel="0" collapsed="false">
      <c r="A17" s="0" t="n">
        <v>-1</v>
      </c>
      <c r="B17" s="0" t="n">
        <f aca="false">$B$4*A17*A17</f>
        <v>1.74</v>
      </c>
    </row>
    <row r="18" customFormat="false" ht="12.75" hidden="false" customHeight="false" outlineLevel="0" collapsed="false">
      <c r="A18" s="0" t="n">
        <v>-0.8</v>
      </c>
      <c r="B18" s="0" t="n">
        <f aca="false">$B$4*A18*A18</f>
        <v>1.1136</v>
      </c>
    </row>
    <row r="19" customFormat="false" ht="12.75" hidden="false" customHeight="false" outlineLevel="0" collapsed="false">
      <c r="A19" s="0" t="n">
        <v>-0.6</v>
      </c>
      <c r="B19" s="0" t="n">
        <f aca="false">$B$4*A19*A19</f>
        <v>0.6264</v>
      </c>
    </row>
    <row r="20" customFormat="false" ht="12.75" hidden="false" customHeight="false" outlineLevel="0" collapsed="false">
      <c r="A20" s="0" t="n">
        <v>-0.4</v>
      </c>
      <c r="B20" s="0" t="n">
        <f aca="false">$B$4*A20*A20</f>
        <v>0.2784</v>
      </c>
    </row>
    <row r="21" customFormat="false" ht="12.75" hidden="false" customHeight="false" outlineLevel="0" collapsed="false">
      <c r="A21" s="0" t="n">
        <v>-0.2</v>
      </c>
      <c r="B21" s="0" t="n">
        <f aca="false">$B$4*A21*A21</f>
        <v>0.0696</v>
      </c>
    </row>
    <row r="22" customFormat="false" ht="12.75" hidden="false" customHeight="false" outlineLevel="0" collapsed="false">
      <c r="A22" s="0" t="n">
        <v>0</v>
      </c>
      <c r="B22" s="0" t="n">
        <f aca="false">$B$4*A22*A22</f>
        <v>0</v>
      </c>
    </row>
    <row r="23" customFormat="false" ht="12.75" hidden="false" customHeight="false" outlineLevel="0" collapsed="false">
      <c r="A23" s="0" t="n">
        <v>0.2</v>
      </c>
      <c r="B23" s="0" t="n">
        <f aca="false">$B$4*A23*A23</f>
        <v>0.0696</v>
      </c>
    </row>
    <row r="24" customFormat="false" ht="12.75" hidden="false" customHeight="false" outlineLevel="0" collapsed="false">
      <c r="A24" s="0" t="n">
        <v>0.4</v>
      </c>
      <c r="B24" s="0" t="n">
        <f aca="false">$B$4*A24*A24</f>
        <v>0.2784</v>
      </c>
    </row>
    <row r="25" customFormat="false" ht="12.75" hidden="false" customHeight="false" outlineLevel="0" collapsed="false">
      <c r="A25" s="0" t="n">
        <v>0.6</v>
      </c>
      <c r="B25" s="0" t="n">
        <f aca="false">$B$4*A25*A25</f>
        <v>0.6264</v>
      </c>
    </row>
    <row r="26" customFormat="false" ht="12.75" hidden="false" customHeight="false" outlineLevel="0" collapsed="false">
      <c r="A26" s="0" t="n">
        <v>0.8</v>
      </c>
      <c r="B26" s="0" t="n">
        <f aca="false">$B$4*A26*A26</f>
        <v>1.1136</v>
      </c>
    </row>
    <row r="27" customFormat="false" ht="12.75" hidden="false" customHeight="false" outlineLevel="0" collapsed="false">
      <c r="A27" s="0" t="n">
        <v>1</v>
      </c>
      <c r="B27" s="0" t="n">
        <f aca="false">$B$4*A27*A27</f>
        <v>1.74</v>
      </c>
      <c r="D27" s="2" t="s">
        <v>4</v>
      </c>
    </row>
    <row r="28" customFormat="false" ht="12.75" hidden="false" customHeight="false" outlineLevel="0" collapsed="false">
      <c r="A28" s="0" t="n">
        <v>1.2</v>
      </c>
      <c r="B28" s="0" t="n">
        <f aca="false">$B$4*A28*A28</f>
        <v>2.5056</v>
      </c>
    </row>
    <row r="29" customFormat="false" ht="12.75" hidden="false" customHeight="false" outlineLevel="0" collapsed="false">
      <c r="A29" s="0" t="n">
        <v>1.4</v>
      </c>
      <c r="B29" s="0" t="n">
        <f aca="false">$B$4*A29*A29</f>
        <v>3.4104</v>
      </c>
      <c r="J29" s="0" t="n">
        <v>174</v>
      </c>
    </row>
    <row r="30" customFormat="false" ht="12.75" hidden="false" customHeight="false" outlineLevel="0" collapsed="false">
      <c r="A30" s="0" t="n">
        <v>1.6</v>
      </c>
      <c r="B30" s="0" t="n">
        <f aca="false">$B$4*A30*A30</f>
        <v>4.4544</v>
      </c>
    </row>
    <row r="31" customFormat="false" ht="12.75" hidden="false" customHeight="false" outlineLevel="0" collapsed="false">
      <c r="A31" s="0" t="n">
        <v>1.8</v>
      </c>
      <c r="B31" s="0" t="n">
        <f aca="false">$B$4*A31*A31</f>
        <v>5.6376</v>
      </c>
    </row>
    <row r="32" customFormat="false" ht="12.75" hidden="false" customHeight="false" outlineLevel="0" collapsed="false">
      <c r="A32" s="0" t="n">
        <v>2</v>
      </c>
      <c r="B32" s="0" t="n">
        <f aca="false">$B$4*A32*A32</f>
        <v>6.96</v>
      </c>
    </row>
    <row r="33" customFormat="false" ht="12.75" hidden="false" customHeight="false" outlineLevel="0" collapsed="false">
      <c r="A33" s="0" t="n">
        <v>2.2</v>
      </c>
      <c r="B33" s="0" t="n">
        <f aca="false">$B$4*A33*A33</f>
        <v>8.4216</v>
      </c>
    </row>
    <row r="34" customFormat="false" ht="12.75" hidden="false" customHeight="false" outlineLevel="0" collapsed="false">
      <c r="A34" s="0" t="n">
        <v>2.4</v>
      </c>
      <c r="B34" s="0" t="n">
        <f aca="false">$B$4*A34*A34</f>
        <v>10.0224</v>
      </c>
    </row>
    <row r="35" customFormat="false" ht="12.75" hidden="false" customHeight="false" outlineLevel="0" collapsed="false">
      <c r="A35" s="0" t="n">
        <v>2.6</v>
      </c>
      <c r="B35" s="0" t="n">
        <f aca="false">$B$4*A35*A35</f>
        <v>11.7624</v>
      </c>
    </row>
    <row r="36" customFormat="false" ht="12.75" hidden="false" customHeight="false" outlineLevel="0" collapsed="false">
      <c r="A36" s="0" t="n">
        <v>2.8</v>
      </c>
      <c r="B36" s="0" t="n">
        <f aca="false">$B$4*A36*A36</f>
        <v>13.6416</v>
      </c>
    </row>
    <row r="37" customFormat="false" ht="12.75" hidden="false" customHeight="false" outlineLevel="0" collapsed="false">
      <c r="A37" s="0" t="n">
        <v>3</v>
      </c>
      <c r="B37" s="0" t="n">
        <f aca="false">$B$4*A37*A37</f>
        <v>15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11:09:00Z</dcterms:created>
  <dc:creator>Georg Heinrichs</dc:creator>
  <dc:description/>
  <dc:language>en-US</dc:language>
  <cp:lastModifiedBy>Georg Heinrichs</cp:lastModifiedBy>
  <dcterms:modified xsi:type="dcterms:W3CDTF">2007-03-25T09:06:14Z</dcterms:modified>
  <cp:revision>0</cp:revision>
  <dc:subject/>
  <dc:title/>
</cp:coreProperties>
</file>